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name="Lpridef" vbProcedure="false">Foglio1!$J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Trasformatore universale rapporto impedenze</t>
  </si>
  <si>
    <t xml:space="preserve">SE</t>
  </si>
  <si>
    <t xml:space="preserve">PP</t>
  </si>
  <si>
    <t xml:space="preserve">Npi</t>
  </si>
  <si>
    <t xml:space="preserve">Nsec</t>
  </si>
  <si>
    <t xml:space="preserve">Npri/Nsec</t>
  </si>
  <si>
    <t xml:space="preserve">Zpri</t>
  </si>
  <si>
    <t xml:space="preserve">Zsec</t>
  </si>
  <si>
    <t xml:space="preserve">Rdc pri</t>
  </si>
  <si>
    <t xml:space="preserve">Rdc Sec</t>
  </si>
  <si>
    <t xml:space="preserve">Z'pri</t>
  </si>
  <si>
    <t xml:space="preserve">perdite (dB)</t>
  </si>
  <si>
    <t xml:space="preserve">Lpri (gap default)</t>
  </si>
  <si>
    <t xml:space="preserve">Lpri (gap 0.06)</t>
  </si>
  <si>
    <t xml:space="preserve">NOTE</t>
  </si>
  <si>
    <t xml:space="preserve">Esempio di configurazione</t>
  </si>
  <si>
    <t xml:space="preserve">5k/6 ohm</t>
  </si>
  <si>
    <t xml:space="preserve">B,C,D</t>
  </si>
  <si>
    <t xml:space="preserve">3.5K/6ohm</t>
  </si>
  <si>
    <t xml:space="preserve">F</t>
  </si>
  <si>
    <t xml:space="preserve">2.5K/6ohm high DC</t>
  </si>
  <si>
    <t xml:space="preserve">G</t>
  </si>
  <si>
    <t xml:space="preserve">2.5k/6ohm</t>
  </si>
  <si>
    <t xml:space="preserve">E</t>
  </si>
  <si>
    <t xml:space="preserve">1.8k/6ohm</t>
  </si>
  <si>
    <t xml:space="preserve">H</t>
  </si>
  <si>
    <t xml:space="preserve">3.5k/16ohm</t>
  </si>
  <si>
    <t xml:space="preserve">A</t>
  </si>
  <si>
    <t xml:space="preserve">700/6ohm high DC</t>
  </si>
  <si>
    <t xml:space="preserve">N</t>
  </si>
  <si>
    <t xml:space="preserve">22k </t>
  </si>
  <si>
    <t xml:space="preserve">I</t>
  </si>
  <si>
    <t xml:space="preserve">10k PP</t>
  </si>
  <si>
    <t xml:space="preserve">L</t>
  </si>
  <si>
    <t xml:space="preserve">line out</t>
  </si>
  <si>
    <t xml:space="preserve">M</t>
  </si>
  <si>
    <t xml:space="preserve">cuffia</t>
  </si>
  <si>
    <t xml:space="preserve">interstadio 1:2 20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13"/>
    <col collapsed="false" customWidth="true" hidden="false" outlineLevel="0" max="3" min="3" style="0" width="10.28"/>
    <col collapsed="false" customWidth="true" hidden="false" outlineLevel="0" max="8" min="8" style="1" width="9.14"/>
    <col collapsed="false" customWidth="true" hidden="false" outlineLevel="0" max="9" min="9" style="0" width="10.56"/>
    <col collapsed="false" customWidth="true" hidden="false" outlineLevel="0" max="10" min="10" style="0" width="14.41"/>
    <col collapsed="false" customWidth="true" hidden="false" outlineLevel="0" max="11" min="11" style="0" width="13.41"/>
    <col collapsed="false" customWidth="true" hidden="false" outlineLevel="0" max="12" min="12" style="0" width="1.99"/>
    <col collapsed="false" customWidth="true" hidden="false" outlineLevel="0" max="13" min="13" style="0" width="17.7"/>
    <col collapsed="false" customWidth="true" hidden="false" outlineLevel="0" max="14" min="14" style="2" width="23.41"/>
  </cols>
  <sheetData>
    <row r="1" customFormat="false" ht="20.2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J2" s="2" t="s">
        <v>1</v>
      </c>
      <c r="K2" s="2" t="s">
        <v>2</v>
      </c>
      <c r="L2" s="2"/>
    </row>
    <row r="3" customFormat="false" ht="12.75" hidden="false" customHeight="false" outlineLevel="0" collapsed="false">
      <c r="A3" s="0" t="s">
        <v>3</v>
      </c>
      <c r="B3" s="0" t="s">
        <v>4</v>
      </c>
      <c r="C3" s="0" t="s">
        <v>5</v>
      </c>
      <c r="D3" s="0" t="s">
        <v>6</v>
      </c>
      <c r="E3" s="0" t="s">
        <v>7</v>
      </c>
      <c r="F3" s="0" t="s">
        <v>8</v>
      </c>
      <c r="G3" s="0" t="s">
        <v>9</v>
      </c>
      <c r="H3" s="1" t="s">
        <v>10</v>
      </c>
      <c r="I3" s="0" t="s">
        <v>11</v>
      </c>
      <c r="J3" s="0" t="s">
        <v>12</v>
      </c>
      <c r="K3" s="0" t="s">
        <v>13</v>
      </c>
      <c r="M3" s="0" t="s">
        <v>14</v>
      </c>
      <c r="N3" s="2" t="s">
        <v>15</v>
      </c>
    </row>
    <row r="4" customFormat="false" ht="12.75" hidden="false" customHeight="false" outlineLevel="0" collapsed="false">
      <c r="A4" s="0" t="n">
        <f aca="false">153*18</f>
        <v>2754</v>
      </c>
      <c r="B4" s="0" t="n">
        <v>98</v>
      </c>
      <c r="C4" s="4" t="n">
        <f aca="false">A4/B4</f>
        <v>28.1020408163265</v>
      </c>
      <c r="D4" s="1" t="n">
        <f aca="false">(A4/B4)^2*E4</f>
        <v>5054.23806747189</v>
      </c>
      <c r="E4" s="0" t="n">
        <v>6.4</v>
      </c>
      <c r="F4" s="5" t="n">
        <f aca="false">35+64+54+24</f>
        <v>177</v>
      </c>
      <c r="G4" s="0" t="n">
        <f aca="false">0.47/2</f>
        <v>0.235</v>
      </c>
      <c r="H4" s="1" t="n">
        <f aca="false">D4+F4+C4*C4*G4</f>
        <v>5416.82337151187</v>
      </c>
      <c r="I4" s="4" t="n">
        <f aca="false">20*LOG(D4/(H4))</f>
        <v>-0.601779603331</v>
      </c>
      <c r="J4" s="1" t="n">
        <v>22</v>
      </c>
      <c r="K4" s="1" t="n">
        <f aca="false">113*(A4/(153*18))^2</f>
        <v>113</v>
      </c>
      <c r="L4" s="1"/>
      <c r="M4" s="0" t="s">
        <v>16</v>
      </c>
      <c r="N4" s="6" t="s">
        <v>17</v>
      </c>
    </row>
    <row r="5" customFormat="false" ht="12.75" hidden="false" customHeight="false" outlineLevel="0" collapsed="false">
      <c r="A5" s="0" t="n">
        <f aca="false">153*18</f>
        <v>2754</v>
      </c>
      <c r="B5" s="0" t="n">
        <v>98</v>
      </c>
      <c r="C5" s="4" t="n">
        <f aca="false">A5/B5</f>
        <v>28.1020408163265</v>
      </c>
      <c r="D5" s="1" t="n">
        <f aca="false">(A5/B5)^2*E5</f>
        <v>3079.92632236568</v>
      </c>
      <c r="E5" s="0" t="n">
        <v>3.9</v>
      </c>
      <c r="F5" s="5" t="n">
        <f aca="false">35+64+54+24</f>
        <v>177</v>
      </c>
      <c r="G5" s="0" t="n">
        <f aca="false">0.47/2</f>
        <v>0.235</v>
      </c>
      <c r="H5" s="1" t="n">
        <f aca="false">D5+F5+C5*C5*G5</f>
        <v>3442.51162640566</v>
      </c>
      <c r="I5" s="4" t="n">
        <f aca="false">20*LOG(D5/(H5))</f>
        <v>-0.966701763845581</v>
      </c>
      <c r="J5" s="1" t="n">
        <f aca="false">Lpridef*(A5/(153*18))^2</f>
        <v>22</v>
      </c>
      <c r="K5" s="1" t="n">
        <f aca="false">113*(A5/(153*18))^2</f>
        <v>113</v>
      </c>
      <c r="L5" s="1"/>
      <c r="N5" s="6" t="s">
        <v>17</v>
      </c>
    </row>
    <row r="6" customFormat="false" ht="12.75" hidden="false" customHeight="false" outlineLevel="0" collapsed="false">
      <c r="A6" s="0" t="n">
        <f aca="false">153*15</f>
        <v>2295</v>
      </c>
      <c r="B6" s="0" t="n">
        <v>98</v>
      </c>
      <c r="C6" s="4" t="n">
        <f aca="false">A6/B6</f>
        <v>23.4183673469388</v>
      </c>
      <c r="D6" s="1" t="n">
        <f aca="false">(A6/B6)^2*E6</f>
        <v>3509.88754685548</v>
      </c>
      <c r="E6" s="0" t="n">
        <v>6.4</v>
      </c>
      <c r="F6" s="5" t="n">
        <f aca="false">35+64+54+(24*35)/(24+35)</f>
        <v>167.237288135593</v>
      </c>
      <c r="G6" s="0" t="n">
        <f aca="false">0.47/2</f>
        <v>0.235</v>
      </c>
      <c r="H6" s="1" t="n">
        <f aca="false">D6+F6+C6*C6*G6</f>
        <v>3806.00351835217</v>
      </c>
      <c r="I6" s="4" t="n">
        <f aca="false">20*LOG(D6/(H6))</f>
        <v>-0.703519661539291</v>
      </c>
      <c r="J6" s="1" t="n">
        <f aca="false">Lpridef*(A6/(153*18))^2</f>
        <v>15.2777777777778</v>
      </c>
      <c r="K6" s="1" t="n">
        <f aca="false">113*(A6/(153*18))^2</f>
        <v>78.4722222222222</v>
      </c>
      <c r="L6" s="1"/>
      <c r="M6" s="0" t="s">
        <v>18</v>
      </c>
      <c r="N6" s="6" t="s">
        <v>19</v>
      </c>
    </row>
    <row r="7" customFormat="false" ht="12.75" hidden="false" customHeight="false" outlineLevel="0" collapsed="false">
      <c r="A7" s="0" t="n">
        <f aca="false">153*15</f>
        <v>2295</v>
      </c>
      <c r="B7" s="0" t="n">
        <v>98</v>
      </c>
      <c r="C7" s="4" t="n">
        <f aca="false">A7/B7</f>
        <v>23.4183673469388</v>
      </c>
      <c r="D7" s="1" t="n">
        <f aca="false">(A7/B7)^2*E7</f>
        <v>2138.83772386506</v>
      </c>
      <c r="E7" s="0" t="n">
        <v>3.9</v>
      </c>
      <c r="F7" s="5" t="n">
        <f aca="false">35+64+54+(24*35)/(24+35)</f>
        <v>167.237288135593</v>
      </c>
      <c r="G7" s="0" t="n">
        <f aca="false">0.47/2</f>
        <v>0.235</v>
      </c>
      <c r="H7" s="1" t="n">
        <f aca="false">D7+F7+C7*C7*G7</f>
        <v>2434.95369536175</v>
      </c>
      <c r="I7" s="4" t="n">
        <f aca="false">20*LOG(D7/(H7))</f>
        <v>-1.12625742838441</v>
      </c>
      <c r="J7" s="1" t="n">
        <f aca="false">Lpridef*(A7/(153*18))^2</f>
        <v>15.2777777777778</v>
      </c>
      <c r="K7" s="1" t="n">
        <f aca="false">113*(A7/(153*18))^2</f>
        <v>78.4722222222222</v>
      </c>
      <c r="L7" s="1"/>
      <c r="N7" s="6" t="s">
        <v>19</v>
      </c>
    </row>
    <row r="8" customFormat="false" ht="12.75" hidden="false" customHeight="false" outlineLevel="0" collapsed="false">
      <c r="A8" s="0" t="n">
        <f aca="false">153*12</f>
        <v>1836</v>
      </c>
      <c r="B8" s="0" t="n">
        <v>98</v>
      </c>
      <c r="C8" s="4" t="n">
        <f aca="false">A8/B8</f>
        <v>18.734693877551</v>
      </c>
      <c r="D8" s="1" t="n">
        <f aca="false">(A8/B8)^2*E8</f>
        <v>2246.32802998751</v>
      </c>
      <c r="E8" s="0" t="n">
        <v>6.4</v>
      </c>
      <c r="F8" s="5" t="n">
        <f aca="false">(35+24)*64/(35+24+64)+54</f>
        <v>84.6991869918699</v>
      </c>
      <c r="G8" s="0" t="n">
        <f aca="false">0.47/2</f>
        <v>0.235</v>
      </c>
      <c r="H8" s="1" t="n">
        <f aca="false">D8+F8+C8*C8*G8</f>
        <v>2413.50957433048</v>
      </c>
      <c r="I8" s="4" t="n">
        <f aca="false">20*LOG(D8/(H8))</f>
        <v>-0.623516993276722</v>
      </c>
      <c r="J8" s="1" t="n">
        <f aca="false">Lpridef*(A8/(153*18))^2</f>
        <v>9.77777777777778</v>
      </c>
      <c r="K8" s="1" t="n">
        <f aca="false">113*(A8/(153*18))^2</f>
        <v>50.2222222222222</v>
      </c>
      <c r="L8" s="1"/>
      <c r="M8" s="0" t="s">
        <v>20</v>
      </c>
      <c r="N8" s="6" t="s">
        <v>21</v>
      </c>
    </row>
    <row r="9" customFormat="false" ht="12.75" hidden="false" customHeight="false" outlineLevel="0" collapsed="false">
      <c r="A9" s="0" t="n">
        <f aca="false">153*12</f>
        <v>1836</v>
      </c>
      <c r="B9" s="0" t="n">
        <v>98</v>
      </c>
      <c r="C9" s="4" t="n">
        <f aca="false">A9/B9</f>
        <v>18.734693877551</v>
      </c>
      <c r="D9" s="1" t="n">
        <f aca="false">(A9/B9)^2*E9</f>
        <v>1368.85614327364</v>
      </c>
      <c r="E9" s="0" t="n">
        <v>3.9</v>
      </c>
      <c r="F9" s="5" t="n">
        <f aca="false">(35+24)*64/(35+24+64)+54</f>
        <v>84.6991869918699</v>
      </c>
      <c r="G9" s="0" t="n">
        <f aca="false">0.47/2</f>
        <v>0.235</v>
      </c>
      <c r="H9" s="1" t="n">
        <f aca="false">D9+F9+C9*C9*G9</f>
        <v>1536.03768761661</v>
      </c>
      <c r="I9" s="4" t="n">
        <f aca="false">20*LOG(D9/(H9))</f>
        <v>-1.00088124265738</v>
      </c>
      <c r="J9" s="1" t="n">
        <f aca="false">Lpridef*(A9/(153*18))^2</f>
        <v>9.77777777777778</v>
      </c>
      <c r="K9" s="1" t="n">
        <f aca="false">113*(A9/(153*18))^2</f>
        <v>50.2222222222222</v>
      </c>
      <c r="L9" s="1"/>
      <c r="N9" s="6" t="s">
        <v>21</v>
      </c>
    </row>
    <row r="10" customFormat="false" ht="12.75" hidden="false" customHeight="false" outlineLevel="0" collapsed="false">
      <c r="A10" s="0" t="n">
        <f aca="false">153*18</f>
        <v>2754</v>
      </c>
      <c r="B10" s="0" t="n">
        <f aca="false">98+49</f>
        <v>147</v>
      </c>
      <c r="C10" s="4" t="n">
        <f aca="false">A10/B10</f>
        <v>18.734693877551</v>
      </c>
      <c r="D10" s="1" t="n">
        <f aca="false">(A10/B10)^2*E10</f>
        <v>2246.32802998751</v>
      </c>
      <c r="E10" s="0" t="n">
        <v>6.4</v>
      </c>
      <c r="F10" s="5" t="n">
        <f aca="false">35+64+54+24</f>
        <v>177</v>
      </c>
      <c r="G10" s="4" t="n">
        <f aca="false">0.47+(0.27*0.2)/(0.27+0.2)</f>
        <v>0.584893617021277</v>
      </c>
      <c r="H10" s="1" t="n">
        <f aca="false">D10+F10+C10*C10*G10</f>
        <v>2628.61911224933</v>
      </c>
      <c r="I10" s="4" t="n">
        <f aca="false">20*LOG(D10/(H10))</f>
        <v>-1.36508969852794</v>
      </c>
      <c r="J10" s="1" t="n">
        <f aca="false">Lpridef*(A10/(153*18))^2</f>
        <v>22</v>
      </c>
      <c r="K10" s="1" t="n">
        <f aca="false">113*(A10/(153*18))^2</f>
        <v>113</v>
      </c>
      <c r="L10" s="1"/>
      <c r="M10" s="0" t="s">
        <v>22</v>
      </c>
      <c r="N10" s="6" t="s">
        <v>23</v>
      </c>
    </row>
    <row r="11" customFormat="false" ht="12.75" hidden="false" customHeight="false" outlineLevel="0" collapsed="false">
      <c r="A11" s="0" t="n">
        <f aca="false">153*18</f>
        <v>2754</v>
      </c>
      <c r="B11" s="0" t="n">
        <f aca="false">98+49</f>
        <v>147</v>
      </c>
      <c r="C11" s="4" t="n">
        <f aca="false">A11/B11</f>
        <v>18.734693877551</v>
      </c>
      <c r="D11" s="1" t="n">
        <f aca="false">(A11/B11)^2*E11</f>
        <v>1368.85614327364</v>
      </c>
      <c r="E11" s="0" t="n">
        <v>3.9</v>
      </c>
      <c r="F11" s="5" t="n">
        <f aca="false">35+64+54+24</f>
        <v>177</v>
      </c>
      <c r="G11" s="4" t="n">
        <f aca="false">0.47+(0.27*0.2)/(0.27+0.2)</f>
        <v>0.584893617021277</v>
      </c>
      <c r="H11" s="1" t="n">
        <f aca="false">D11+F11+C11*C11*G11</f>
        <v>1751.14722553546</v>
      </c>
      <c r="I11" s="4" t="n">
        <f aca="false">20*LOG(D11/(H11))</f>
        <v>-2.13929702034931</v>
      </c>
      <c r="J11" s="1" t="n">
        <f aca="false">Lpridef*(A11/(153*18))^2</f>
        <v>22</v>
      </c>
      <c r="K11" s="1" t="n">
        <f aca="false">113*(A11/(153*18))^2</f>
        <v>113</v>
      </c>
      <c r="L11" s="1"/>
      <c r="N11" s="6" t="s">
        <v>23</v>
      </c>
    </row>
    <row r="12" customFormat="false" ht="12.75" hidden="false" customHeight="false" outlineLevel="0" collapsed="false">
      <c r="A12" s="0" t="n">
        <f aca="false">153*15</f>
        <v>2295</v>
      </c>
      <c r="B12" s="0" t="n">
        <f aca="false">98+49</f>
        <v>147</v>
      </c>
      <c r="C12" s="4" t="n">
        <f aca="false">A12/B12</f>
        <v>15.6122448979592</v>
      </c>
      <c r="D12" s="1" t="n">
        <f aca="false">(A12/B12)^2*E12</f>
        <v>1559.95002082466</v>
      </c>
      <c r="E12" s="0" t="n">
        <v>6.4</v>
      </c>
      <c r="F12" s="5" t="n">
        <f aca="false">35+64+54+(24*35)/(24+35)</f>
        <v>167.237288135593</v>
      </c>
      <c r="G12" s="4" t="n">
        <f aca="false">0.47+(0.27*0.2)/(0.27+0.2)</f>
        <v>0.584893617021277</v>
      </c>
      <c r="H12" s="1" t="n">
        <f aca="false">D12+F12+C12*C12*G12</f>
        <v>1869.75056053096</v>
      </c>
      <c r="I12" s="4" t="n">
        <f aca="false">20*LOG(D12/(H12))</f>
        <v>-1.57345975716356</v>
      </c>
      <c r="J12" s="1" t="n">
        <f aca="false">Lpridef*(A12/(153*18))^2</f>
        <v>15.2777777777778</v>
      </c>
      <c r="K12" s="1" t="n">
        <f aca="false">113*(A12/(153*18))^2</f>
        <v>78.4722222222222</v>
      </c>
      <c r="L12" s="1"/>
      <c r="M12" s="0" t="s">
        <v>24</v>
      </c>
      <c r="N12" s="6" t="s">
        <v>19</v>
      </c>
    </row>
    <row r="13" customFormat="false" ht="12.75" hidden="false" customHeight="false" outlineLevel="0" collapsed="false">
      <c r="A13" s="0" t="n">
        <f aca="false">153*15</f>
        <v>2295</v>
      </c>
      <c r="B13" s="0" t="n">
        <f aca="false">98+49</f>
        <v>147</v>
      </c>
      <c r="C13" s="4" t="n">
        <f aca="false">A13/B13</f>
        <v>15.6122448979592</v>
      </c>
      <c r="D13" s="1" t="n">
        <f aca="false">(A13/B13)^2*E13</f>
        <v>950.594543940025</v>
      </c>
      <c r="E13" s="0" t="n">
        <v>3.9</v>
      </c>
      <c r="F13" s="5" t="n">
        <f aca="false">35+64+54+(24*35)/(24+35)</f>
        <v>167.237288135593</v>
      </c>
      <c r="G13" s="4" t="n">
        <f aca="false">0.47+(0.27*0.2)/(0.27+0.2)</f>
        <v>0.584893617021277</v>
      </c>
      <c r="H13" s="1" t="n">
        <f aca="false">D13+F13+C13*C13*G13</f>
        <v>1260.39508364633</v>
      </c>
      <c r="I13" s="4" t="n">
        <f aca="false">20*LOG(D13/(H13))</f>
        <v>-2.45022766399995</v>
      </c>
      <c r="J13" s="1" t="n">
        <f aca="false">Lpridef*(A13/(153*18))^2</f>
        <v>15.2777777777778</v>
      </c>
      <c r="K13" s="1" t="n">
        <f aca="false">113*(A13/(153*18))^2</f>
        <v>78.4722222222222</v>
      </c>
      <c r="L13" s="1"/>
      <c r="N13" s="6" t="s">
        <v>19</v>
      </c>
    </row>
    <row r="14" customFormat="false" ht="12.75" hidden="false" customHeight="false" outlineLevel="0" collapsed="false">
      <c r="A14" s="0" t="n">
        <f aca="false">153*12</f>
        <v>1836</v>
      </c>
      <c r="B14" s="0" t="n">
        <f aca="false">98+49</f>
        <v>147</v>
      </c>
      <c r="C14" s="4" t="n">
        <f aca="false">A14/B14</f>
        <v>12.4897959183673</v>
      </c>
      <c r="D14" s="1" t="n">
        <f aca="false">(A14/B14)^2*E14</f>
        <v>998.36801332778</v>
      </c>
      <c r="E14" s="0" t="n">
        <v>6.4</v>
      </c>
      <c r="F14" s="5" t="n">
        <f aca="false">35+64+54+(24*35)/(24+35)</f>
        <v>167.237288135593</v>
      </c>
      <c r="G14" s="4" t="n">
        <f aca="false">0.47+(0.27*0.2)/(0.27+0.2)</f>
        <v>0.584893617021277</v>
      </c>
      <c r="H14" s="1" t="n">
        <f aca="false">D14+F14+C14*C14*G14</f>
        <v>1256.84578246863</v>
      </c>
      <c r="I14" s="4" t="n">
        <f aca="false">20*LOG(D14/(H14))</f>
        <v>-1.99982667843263</v>
      </c>
      <c r="J14" s="1" t="n">
        <f aca="false">Lpridef*(A14/(153*18))^2</f>
        <v>9.77777777777778</v>
      </c>
      <c r="K14" s="1" t="n">
        <f aca="false">113*(A14/(153*18))^2</f>
        <v>50.2222222222222</v>
      </c>
      <c r="L14" s="1"/>
      <c r="N14" s="6" t="s">
        <v>25</v>
      </c>
    </row>
    <row r="15" customFormat="false" ht="12.75" hidden="false" customHeight="false" outlineLevel="0" collapsed="false">
      <c r="A15" s="0" t="n">
        <f aca="false">153*18</f>
        <v>2754</v>
      </c>
      <c r="B15" s="0" t="n">
        <f aca="false">98+49+49</f>
        <v>196</v>
      </c>
      <c r="C15" s="4" t="n">
        <f aca="false">A15/B15</f>
        <v>14.0510204081633</v>
      </c>
      <c r="D15" s="1" t="n">
        <f aca="false">(A15/B15)^2*E15</f>
        <v>3158.89879216993</v>
      </c>
      <c r="E15" s="0" t="n">
        <v>16</v>
      </c>
      <c r="F15" s="5" t="n">
        <f aca="false">35+64+54+24</f>
        <v>177</v>
      </c>
      <c r="G15" s="0" t="n">
        <f aca="false">0.47+0.47</f>
        <v>0.94</v>
      </c>
      <c r="H15" s="1" t="n">
        <f aca="false">D15+F15+C15*C15*G15</f>
        <v>3521.48409620991</v>
      </c>
      <c r="I15" s="4" t="n">
        <f aca="false">20*LOG(D15/(H15))</f>
        <v>-0.943800391588247</v>
      </c>
      <c r="J15" s="1" t="n">
        <f aca="false">Lpridef*(A15/(153*18))^2</f>
        <v>22</v>
      </c>
      <c r="K15" s="1" t="n">
        <f aca="false">113*(A15/(153*18))^2</f>
        <v>113</v>
      </c>
      <c r="L15" s="1"/>
      <c r="M15" s="0" t="s">
        <v>26</v>
      </c>
      <c r="N15" s="6" t="s">
        <v>27</v>
      </c>
    </row>
    <row r="16" customFormat="false" ht="12.75" hidden="false" customHeight="false" outlineLevel="0" collapsed="false">
      <c r="A16" s="0" t="n">
        <f aca="false">153*12</f>
        <v>1836</v>
      </c>
      <c r="B16" s="0" t="n">
        <f aca="false">98+49+49</f>
        <v>196</v>
      </c>
      <c r="C16" s="4" t="n">
        <f aca="false">A16/B16</f>
        <v>9.36734693877551</v>
      </c>
      <c r="D16" s="1" t="n">
        <f aca="false">(A16/B16)^2*E16</f>
        <v>561.582007496876</v>
      </c>
      <c r="E16" s="0" t="n">
        <v>6.4</v>
      </c>
      <c r="F16" s="5" t="n">
        <f aca="false">(35+24)*64/(35+24+64)+54</f>
        <v>84.6991869918699</v>
      </c>
      <c r="G16" s="0" t="n">
        <f aca="false">0.47+0.47</f>
        <v>0.94</v>
      </c>
      <c r="H16" s="1" t="n">
        <f aca="false">D16+F16+C16*C16*G16</f>
        <v>728.76355183985</v>
      </c>
      <c r="I16" s="4" t="n">
        <f aca="false">20*LOG(D16/(H16))</f>
        <v>-2.26346917667346</v>
      </c>
      <c r="J16" s="1" t="n">
        <f aca="false">Lpridef*(A16/(153*18))^2</f>
        <v>9.77777777777778</v>
      </c>
      <c r="K16" s="1" t="n">
        <f aca="false">113*(A16/(153*18))^2</f>
        <v>50.2222222222222</v>
      </c>
      <c r="L16" s="1"/>
      <c r="M16" s="0" t="s">
        <v>28</v>
      </c>
      <c r="N16" s="6" t="s">
        <v>29</v>
      </c>
    </row>
    <row r="17" customFormat="false" ht="12.75" hidden="false" customHeight="false" outlineLevel="0" collapsed="false">
      <c r="A17" s="0" t="n">
        <f aca="false">153*18+98</f>
        <v>2852</v>
      </c>
      <c r="B17" s="0" t="n">
        <v>49</v>
      </c>
      <c r="C17" s="4" t="n">
        <f aca="false">A17/B17</f>
        <v>58.2040816326531</v>
      </c>
      <c r="D17" s="1" t="n">
        <f aca="false">(A17/B17)^2*E17</f>
        <v>21681.3767596835</v>
      </c>
      <c r="E17" s="0" t="n">
        <v>6.4</v>
      </c>
      <c r="F17" s="5" t="n">
        <f aca="false">35+64+54+24+0.47</f>
        <v>177.47</v>
      </c>
      <c r="G17" s="4" t="n">
        <f aca="false">(0.2*0.27)/(0.2+0.27)</f>
        <v>0.114893617021277</v>
      </c>
      <c r="H17" s="1" t="n">
        <f aca="false">D17+F17+C17*C17*G17</f>
        <v>22248.0736031086</v>
      </c>
      <c r="I17" s="4" t="n">
        <f aca="false">20*LOG(D17/(H17))</f>
        <v>-0.224111126892515</v>
      </c>
      <c r="J17" s="1" t="n">
        <f aca="false">Lpridef*(A17/(153*18))^2</f>
        <v>23.5935803945829</v>
      </c>
      <c r="K17" s="1" t="n">
        <f aca="false">113*(A17/(153*18))^2</f>
        <v>121.185208390357</v>
      </c>
      <c r="L17" s="1"/>
      <c r="M17" s="0" t="s">
        <v>30</v>
      </c>
      <c r="N17" s="6" t="s">
        <v>31</v>
      </c>
    </row>
    <row r="18" customFormat="false" ht="12.75" hidden="false" customHeight="false" outlineLevel="0" collapsed="false">
      <c r="A18" s="0" t="n">
        <f aca="false">153*12+98</f>
        <v>1934</v>
      </c>
      <c r="B18" s="0" t="n">
        <v>49</v>
      </c>
      <c r="C18" s="4" t="n">
        <f aca="false">A18/B18</f>
        <v>39.469387755102</v>
      </c>
      <c r="D18" s="1" t="n">
        <f aca="false">(A18/B18)^2*E18</f>
        <v>9970.12844648063</v>
      </c>
      <c r="E18" s="0" t="n">
        <v>6.4</v>
      </c>
      <c r="F18" s="5" t="n">
        <f aca="false">64+54+0.47</f>
        <v>118.47</v>
      </c>
      <c r="G18" s="4" t="n">
        <f aca="false">(0.2*0.27)/(0.2+0.27)</f>
        <v>0.114893617021277</v>
      </c>
      <c r="H18" s="1" t="n">
        <f aca="false">D18+F18+C18*C18*G18</f>
        <v>10267.5834651342</v>
      </c>
      <c r="I18" s="4" t="n">
        <f aca="false">20*LOG(D18/(H18))</f>
        <v>-0.255349769937338</v>
      </c>
      <c r="J18" s="1" t="n">
        <f aca="false">Lpridef*(A18/(153*18))^2</f>
        <v>10.8494506439172</v>
      </c>
      <c r="K18" s="1" t="n">
        <f aca="false">113*(A18/(153*18))^2</f>
        <v>55.7267237619381</v>
      </c>
      <c r="L18" s="1"/>
      <c r="M18" s="0" t="s">
        <v>32</v>
      </c>
      <c r="N18" s="6" t="s">
        <v>33</v>
      </c>
    </row>
    <row r="19" customFormat="false" ht="12.75" hidden="false" customHeight="false" outlineLevel="0" collapsed="false">
      <c r="A19" s="0" t="n">
        <f aca="false">153*15</f>
        <v>2295</v>
      </c>
      <c r="B19" s="0" t="n">
        <f aca="false">49+49+98+153*3</f>
        <v>655</v>
      </c>
      <c r="C19" s="4" t="n">
        <f aca="false">A19/B19</f>
        <v>3.50381679389313</v>
      </c>
      <c r="D19" s="1" t="n">
        <f aca="false">(A19/B19)^2*E19</f>
        <v>7366.03927510052</v>
      </c>
      <c r="E19" s="0" t="n">
        <v>600</v>
      </c>
      <c r="F19" s="5" t="n">
        <f aca="false">35+64+54+24</f>
        <v>177</v>
      </c>
      <c r="G19" s="4" t="n">
        <f aca="false">0.47+0.2+0.27+24</f>
        <v>24.94</v>
      </c>
      <c r="H19" s="1" t="n">
        <f aca="false">D19+F19+C19*C19*G19</f>
        <v>7849.2209743022</v>
      </c>
      <c r="I19" s="4" t="n">
        <f aca="false">20*LOG(D19/(H19))</f>
        <v>-0.551850510697108</v>
      </c>
      <c r="J19" s="1" t="n">
        <f aca="false">Lpridef*(A19/(153*18))^2</f>
        <v>15.2777777777778</v>
      </c>
      <c r="K19" s="1" t="n">
        <f aca="false">113*(A19/(153*18))^2</f>
        <v>78.4722222222222</v>
      </c>
      <c r="L19" s="1"/>
      <c r="M19" s="0" t="s">
        <v>34</v>
      </c>
      <c r="N19" s="6" t="s">
        <v>35</v>
      </c>
    </row>
    <row r="20" customFormat="false" ht="12.75" hidden="false" customHeight="false" outlineLevel="0" collapsed="false">
      <c r="A20" s="0" t="n">
        <f aca="false">153*18</f>
        <v>2754</v>
      </c>
      <c r="B20" s="0" t="n">
        <v>196</v>
      </c>
      <c r="C20" s="4" t="n">
        <f aca="false">A20/B20</f>
        <v>14.0510204081633</v>
      </c>
      <c r="D20" s="1" t="n">
        <f aca="false">(A20/B20)^2*E20</f>
        <v>6317.79758433986</v>
      </c>
      <c r="E20" s="0" t="n">
        <v>32</v>
      </c>
      <c r="F20" s="5" t="n">
        <f aca="false">35+64+54+24</f>
        <v>177</v>
      </c>
      <c r="G20" s="4" t="n">
        <f aca="false">0.47+0.2+0.27</f>
        <v>0.94</v>
      </c>
      <c r="H20" s="1" t="n">
        <f aca="false">D20+F20+C20*C20*G20</f>
        <v>6680.38288837984</v>
      </c>
      <c r="I20" s="4" t="n">
        <f aca="false">20*LOG(D20/(H20))</f>
        <v>-0.48471294947301</v>
      </c>
      <c r="J20" s="1" t="n">
        <f aca="false">Lpridef*(A20/(153*18))^2</f>
        <v>22</v>
      </c>
      <c r="K20" s="1" t="n">
        <f aca="false">113*(A20/(153*18))^2</f>
        <v>113</v>
      </c>
      <c r="L20" s="1"/>
      <c r="M20" s="0" t="s">
        <v>36</v>
      </c>
      <c r="N20" s="6" t="s">
        <v>27</v>
      </c>
    </row>
    <row r="21" customFormat="false" ht="12.75" hidden="false" customHeight="false" outlineLevel="0" collapsed="false">
      <c r="A21" s="0" t="n">
        <f aca="false">153*12+98</f>
        <v>1934</v>
      </c>
      <c r="B21" s="0" t="n">
        <f aca="false">153*6</f>
        <v>918</v>
      </c>
      <c r="C21" s="4" t="n">
        <f aca="false">A21/B21</f>
        <v>2.10675381263617</v>
      </c>
      <c r="D21" s="1" t="n">
        <f aca="false">(A21/B21)^2*E21</f>
        <v>44384.1162705702</v>
      </c>
      <c r="E21" s="0" t="n">
        <v>10000</v>
      </c>
      <c r="F21" s="5" t="n">
        <f aca="false">64+54+0.47</f>
        <v>118.47</v>
      </c>
      <c r="G21" s="4" t="n">
        <f aca="false">35+24</f>
        <v>59</v>
      </c>
      <c r="H21" s="1" t="n">
        <f aca="false">D21+F21+C21*C21*G21</f>
        <v>44764.4525565666</v>
      </c>
      <c r="I21" s="4" t="n">
        <f aca="false">20*LOG(D21/(H21))</f>
        <v>-0.0741140119784743</v>
      </c>
      <c r="J21" s="1" t="n">
        <f aca="false">Lpridef*(A21/(153*18))^2</f>
        <v>10.8494506439172</v>
      </c>
      <c r="K21" s="1" t="n">
        <f aca="false">113*(A21/(153*18))^2</f>
        <v>55.7267237619381</v>
      </c>
      <c r="L21" s="1"/>
      <c r="M21" s="0" t="s">
        <v>37</v>
      </c>
      <c r="N21" s="6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3T12:13:01Z</dcterms:created>
  <dc:creator>plovati</dc:creator>
  <dc:description/>
  <dc:language>en-US</dc:language>
  <cp:lastModifiedBy>Tiziano</cp:lastModifiedBy>
  <dcterms:modified xsi:type="dcterms:W3CDTF">2006-06-30T11:35:23Z</dcterms:modified>
  <cp:revision>0</cp:revision>
  <dc:subject/>
  <dc:title/>
</cp:coreProperties>
</file>